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413723"/>
        <c:axId val="54194801"/>
      </c:barChart>
      <c:catAx>
        <c:axId val="73413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4801"/>
        <c:crossesAt val="0"/>
        <c:auto val="1"/>
        <c:lblAlgn val="ctr"/>
        <c:lblOffset val="100"/>
        <c:noMultiLvlLbl val="0"/>
      </c:catAx>
      <c:valAx>
        <c:axId val="541948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3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39032"/>
        <c:axId val="71011834"/>
      </c:barChart>
      <c:catAx>
        <c:axId val="23539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1834"/>
        <c:crossesAt val="0"/>
        <c:auto val="1"/>
        <c:lblAlgn val="ctr"/>
        <c:lblOffset val="100"/>
        <c:noMultiLvlLbl val="0"/>
      </c:catAx>
      <c:valAx>
        <c:axId val="710118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390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812727"/>
        <c:axId val="93850668"/>
      </c:barChart>
      <c:catAx>
        <c:axId val="21812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50668"/>
        <c:crossesAt val="0"/>
        <c:auto val="1"/>
        <c:lblAlgn val="ctr"/>
        <c:lblOffset val="100"/>
        <c:noMultiLvlLbl val="0"/>
      </c:catAx>
      <c:valAx>
        <c:axId val="938506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127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