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5026089695152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73111088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