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880456"/>
        <c:axId val="63191196"/>
      </c:scatterChart>
      <c:valAx>
        <c:axId val="39880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196"/>
        <c:crossesAt val="0"/>
        <c:crossBetween val="midCat"/>
      </c:valAx>
      <c:valAx>
        <c:axId val="63191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29391"/>
        <c:axId val="33918695"/>
      </c:scatterChart>
      <c:valAx>
        <c:axId val="38029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695"/>
        <c:crossesAt val="0"/>
        <c:crossBetween val="midCat"/>
      </c:valAx>
      <c:valAx>
        <c:axId val="33918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