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69581"/>
        <c:axId val="81065692"/>
      </c:scatterChart>
      <c:valAx>
        <c:axId val="87769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92"/>
        <c:crossesAt val="0"/>
        <c:crossBetween val="midCat"/>
      </c:valAx>
      <c:valAx>
        <c:axId val="8106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27699"/>
        <c:axId val="16638079"/>
      </c:scatterChart>
      <c:valAx>
        <c:axId val="80527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079"/>
        <c:crossesAt val="0"/>
        <c:crossBetween val="midCat"/>
      </c:valAx>
      <c:valAx>
        <c:axId val="1663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