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12787"/>
        <c:axId val="57158111"/>
      </c:scatterChart>
      <c:valAx>
        <c:axId val="68712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111"/>
        <c:crossesAt val="0"/>
        <c:crossBetween val="midCat"/>
      </c:valAx>
      <c:valAx>
        <c:axId val="57158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21472"/>
        <c:axId val="12376579"/>
      </c:scatterChart>
      <c:valAx>
        <c:axId val="76221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579"/>
        <c:crossesAt val="0"/>
        <c:crossBetween val="midCat"/>
      </c:valAx>
      <c:valAx>
        <c:axId val="1237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