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80476"/>
        <c:axId val="18309266"/>
      </c:scatterChart>
      <c:valAx>
        <c:axId val="60180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266"/>
        <c:crossesAt val="0"/>
        <c:crossBetween val="midCat"/>
      </c:valAx>
      <c:valAx>
        <c:axId val="1830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80964"/>
        <c:axId val="55175699"/>
      </c:scatterChart>
      <c:valAx>
        <c:axId val="65380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99"/>
        <c:crossesAt val="0"/>
        <c:crossBetween val="midCat"/>
      </c:valAx>
      <c:valAx>
        <c:axId val="5517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