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43338"/>
        <c:axId val="81340616"/>
      </c:scatterChart>
      <c:valAx>
        <c:axId val="69343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616"/>
        <c:crossesAt val="0"/>
        <c:crossBetween val="midCat"/>
      </c:valAx>
      <c:valAx>
        <c:axId val="81340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97765"/>
        <c:axId val="16136502"/>
      </c:scatterChart>
      <c:valAx>
        <c:axId val="58197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502"/>
        <c:crossesAt val="0"/>
        <c:crossBetween val="midCat"/>
      </c:valAx>
      <c:valAx>
        <c:axId val="16136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