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45515"/>
        <c:axId val="21447885"/>
      </c:scatterChart>
      <c:valAx>
        <c:axId val="39145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885"/>
        <c:crossesAt val="0"/>
        <c:crossBetween val="midCat"/>
      </c:valAx>
      <c:valAx>
        <c:axId val="21447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292362"/>
        <c:axId val="97670829"/>
      </c:scatterChart>
      <c:valAx>
        <c:axId val="60292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829"/>
        <c:crossesAt val="0"/>
        <c:crossBetween val="midCat"/>
      </c:valAx>
      <c:valAx>
        <c:axId val="97670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