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43154"/>
        <c:axId val="73621860"/>
      </c:scatterChart>
      <c:valAx>
        <c:axId val="8884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60"/>
        <c:crossesAt val="0"/>
        <c:crossBetween val="midCat"/>
      </c:valAx>
      <c:valAx>
        <c:axId val="7362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58114"/>
        <c:axId val="87672371"/>
      </c:scatterChart>
      <c:valAx>
        <c:axId val="66558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71"/>
        <c:crossesAt val="0"/>
        <c:crossBetween val="midCat"/>
      </c:valAx>
      <c:valAx>
        <c:axId val="8767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