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59432"/>
        <c:axId val="62657604"/>
      </c:scatterChart>
      <c:valAx>
        <c:axId val="79359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604"/>
        <c:crossesAt val="0"/>
        <c:crossBetween val="midCat"/>
      </c:valAx>
      <c:valAx>
        <c:axId val="6265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29099"/>
        <c:axId val="78723324"/>
      </c:scatterChart>
      <c:valAx>
        <c:axId val="68229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24"/>
        <c:crossesAt val="0"/>
        <c:crossBetween val="midCat"/>
      </c:valAx>
      <c:valAx>
        <c:axId val="78723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