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641707"/>
        <c:axId val="63058077"/>
      </c:scatterChart>
      <c:valAx>
        <c:axId val="77641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8077"/>
        <c:crossesAt val="0"/>
        <c:crossBetween val="midCat"/>
      </c:valAx>
      <c:valAx>
        <c:axId val="63058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582974"/>
        <c:axId val="96851101"/>
      </c:scatterChart>
      <c:valAx>
        <c:axId val="95582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101"/>
        <c:crossesAt val="0"/>
        <c:crossBetween val="midCat"/>
      </c:valAx>
      <c:valAx>
        <c:axId val="96851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